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UTRI DAR</t>
  </si>
  <si>
    <t xml:space="preserve">دار الغذاء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94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79</v>
      </c>
      <c r="F6" s="16" t="n">
        <v>3.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2830695.47</v>
      </c>
      <c r="F7" s="18" t="n">
        <v>6571665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556633</v>
      </c>
      <c r="F8" s="18" t="n">
        <v>2795377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40</v>
      </c>
      <c r="F9" s="18" t="n">
        <v>2615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825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900000</v>
      </c>
      <c r="F11" s="18" t="n">
        <v>28875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859513</v>
      </c>
      <c r="F16" s="30" t="n">
        <v>251200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5546509</v>
      </c>
      <c r="F17" s="32" t="n">
        <v>4533420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355339</v>
      </c>
      <c r="F19" s="32" t="n">
        <v>377596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904532</v>
      </c>
      <c r="F21" s="32" t="n">
        <v>1380062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9982528</v>
      </c>
      <c r="F23" s="32" t="n">
        <v>6893089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4898213</v>
      </c>
      <c r="F25" s="32" t="n">
        <v>5087842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408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4898213</v>
      </c>
      <c r="F28" s="32" t="n">
        <v>5091922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990767</v>
      </c>
      <c r="F29" s="32" t="n">
        <v>990767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5871508</v>
      </c>
      <c r="F30" s="36" t="n">
        <v>12975778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2843082</v>
      </c>
      <c r="F34" s="30" t="n">
        <v>3356843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1877292</v>
      </c>
      <c r="F35" s="32" t="n">
        <v>1698788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44312</v>
      </c>
      <c r="F37" s="32" t="n">
        <v>265875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4778525</v>
      </c>
      <c r="F38" s="32" t="n">
        <v>5330592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44312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4778525</v>
      </c>
      <c r="F42" s="36" t="n">
        <v>5374904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0000000</v>
      </c>
      <c r="F45" s="30" t="n">
        <v>825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0000000</v>
      </c>
      <c r="F46" s="32" t="n">
        <v>825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0000000</v>
      </c>
      <c r="F47" s="32" t="n">
        <v>825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26037</v>
      </c>
      <c r="F48" s="32" t="n">
        <v>8985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002</v>
      </c>
      <c r="F49" s="32" t="n">
        <v>1002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2310000</v>
      </c>
      <c r="F51" s="32" t="n">
        <v>73500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1244056</v>
      </c>
      <c r="F57" s="32" t="n">
        <v>-1394113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1092983</v>
      </c>
      <c r="F58" s="32" t="n">
        <v>7600874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5871508</v>
      </c>
      <c r="F60" s="36" t="n">
        <v>12975778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8301447</v>
      </c>
      <c r="F64" s="30" t="n">
        <v>6837845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5304964</v>
      </c>
      <c r="F65" s="32" t="n">
        <v>4712978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996483</v>
      </c>
      <c r="F66" s="32" t="n">
        <v>2124867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37465</v>
      </c>
      <c r="F67" s="32" t="n">
        <v>236951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2324710</v>
      </c>
      <c r="F68" s="32" t="n">
        <v>1647827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89152</v>
      </c>
      <c r="F69" s="32" t="n">
        <v>247659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1500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434308</v>
      </c>
      <c r="F71" s="32" t="n">
        <v>225089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0</v>
      </c>
      <c r="F72" s="32" t="n">
        <v>2525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638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427928</v>
      </c>
      <c r="F74" s="32" t="n">
        <v>227614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257409</v>
      </c>
      <c r="F75" s="32" t="n">
        <v>142777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70519</v>
      </c>
      <c r="F76" s="32" t="n">
        <v>84837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7500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3410</v>
      </c>
      <c r="F79" s="32" t="n">
        <v>1696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67109</v>
      </c>
      <c r="F81" s="32" t="n">
        <v>8141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67109</v>
      </c>
      <c r="F83" s="36" t="n">
        <v>8141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219650</v>
      </c>
      <c r="F87" s="30" t="n">
        <v>119318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2047729</v>
      </c>
      <c r="F88" s="32" t="n">
        <v>-1322715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95443</v>
      </c>
      <c r="F89" s="32" t="n">
        <v>-867312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3783035</v>
      </c>
      <c r="F90" s="32" t="n">
        <v>2321909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859513</v>
      </c>
      <c r="F91" s="36" t="n">
        <v>251200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5.56633</v>
      </c>
      <c r="F95" s="13" t="n">
        <f aca="false">+F8*100/F10</f>
        <v>33.8833575757576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167109</v>
      </c>
      <c r="F96" s="16" t="n">
        <f aca="false">+F83/F10</f>
        <v>0.000986787878787879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1092983</v>
      </c>
      <c r="F98" s="16" t="n">
        <f aca="false">+F58/F10</f>
        <v>0.921318060606061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07.115714892675</v>
      </c>
      <c r="F99" s="16" t="n">
        <f aca="false">+F11/F83</f>
        <v>3546.86156491832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61363269014295</v>
      </c>
      <c r="F102" s="49" t="n">
        <f aca="false">+F11/F58</f>
        <v>3.79890523116157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36.095911953663</v>
      </c>
      <c r="F104" s="54" t="n">
        <f aca="false">+F66*100/F64</f>
        <v>31.0750974905105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5.15486035145439</v>
      </c>
      <c r="F105" s="55" t="n">
        <f aca="false">+F74*100/F64</f>
        <v>3.3287388058664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2.01301050286775</v>
      </c>
      <c r="F106" s="55" t="n">
        <f aca="false">+F81*100/F64</f>
        <v>0.119057978061802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2.67471748746244</v>
      </c>
      <c r="F107" s="55" t="n">
        <f aca="false">(F81+F75)*100/F30</f>
        <v>1.16307476900422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.50643880009552</v>
      </c>
      <c r="F108" s="56" t="n">
        <f aca="false">+F83*100/F58</f>
        <v>0.107106103850689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0.1075675984916</v>
      </c>
      <c r="F110" s="13" t="n">
        <f aca="false">+F42*100/F30</f>
        <v>41.4225952386053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9.8924324015084</v>
      </c>
      <c r="F111" s="16" t="n">
        <f aca="false">+(F58+F59)*100/F30</f>
        <v>58.5774047613947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1.66244381509582</v>
      </c>
      <c r="F112" s="49" t="n">
        <f aca="false">+F74/F75</f>
        <v>1.59419234190381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523040847788377</v>
      </c>
      <c r="F114" s="13" t="n">
        <f aca="false">+F64/F30</f>
        <v>0.526969943536334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69479093702132</v>
      </c>
      <c r="F115" s="16" t="n">
        <f aca="false">+F64/F28</f>
        <v>1.34288093965304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5952041149861</v>
      </c>
      <c r="F116" s="49" t="n">
        <f aca="false">+F64/F119</f>
        <v>4.37622920236007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08903960950293</v>
      </c>
      <c r="F118" s="13" t="n">
        <f aca="false">+F23/F38</f>
        <v>1.2931188505892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5204003</v>
      </c>
      <c r="F119" s="61" t="n">
        <f aca="false">+F23-F38</f>
        <v>1562497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2:12:36Z</dcterms:modified>
  <cp:revision>0</cp:revision>
  <dc:subject/>
  <dc:title/>
</cp:coreProperties>
</file>